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1426550"/>
        <c:axId val="66732549"/>
      </c:scatterChart>
      <c:valAx>
        <c:axId val="11426550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2549"/>
        <c:crossesAt val="0"/>
        <c:crossBetween val="midCat"/>
        <c:majorUnit val="10"/>
        <c:minorUnit val="1"/>
      </c:valAx>
      <c:valAx>
        <c:axId val="6673254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6550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